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PF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5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この期間では、</t>
    </r>
    <r>
      <rPr>
        <sz val="11"/>
        <color rgb="FF000000"/>
        <rFont val="ＭＳ Ｐゴシック"/>
        <family val="3"/>
        <charset val="128"/>
      </rPr>
      <t xml:space="preserve">FIB1.5</t>
    </r>
    <r>
      <rPr>
        <sz val="11"/>
        <color rgb="FF000000"/>
        <rFont val="Noto Sans"/>
        <family val="2"/>
      </rPr>
      <t xml:space="preserve">の方が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よりは利益が出ました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44760</xdr:colOff>
      <xdr:row>27</xdr:row>
      <xdr:rowOff>120960</xdr:rowOff>
    </xdr:to>
    <xdr:pic>
      <xdr:nvPicPr>
        <xdr:cNvPr id="0" name="図形 1" descr=""/>
        <xdr:cNvPicPr/>
      </xdr:nvPicPr>
      <xdr:blipFill>
        <a:blip r:embed="rId1"/>
        <a:stretch/>
      </xdr:blipFill>
      <xdr:spPr>
        <a:xfrm>
          <a:off x="0" y="0"/>
          <a:ext cx="7466400" cy="49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550080</xdr:colOff>
      <xdr:row>57</xdr:row>
      <xdr:rowOff>38160</xdr:rowOff>
    </xdr:to>
    <xdr:pic>
      <xdr:nvPicPr>
        <xdr:cNvPr id="1" name="図形 2" descr=""/>
        <xdr:cNvPicPr/>
      </xdr:nvPicPr>
      <xdr:blipFill>
        <a:blip r:embed="rId2"/>
        <a:stretch/>
      </xdr:blipFill>
      <xdr:spPr>
        <a:xfrm>
          <a:off x="0" y="5156280"/>
          <a:ext cx="7371720" cy="50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15</xdr:col>
      <xdr:colOff>85320</xdr:colOff>
      <xdr:row>86</xdr:row>
      <xdr:rowOff>63360</xdr:rowOff>
    </xdr:to>
    <xdr:pic>
      <xdr:nvPicPr>
        <xdr:cNvPr id="2" name="図形 3" descr=""/>
        <xdr:cNvPicPr/>
      </xdr:nvPicPr>
      <xdr:blipFill>
        <a:blip r:embed="rId3"/>
        <a:stretch/>
      </xdr:blipFill>
      <xdr:spPr>
        <a:xfrm>
          <a:off x="0" y="10312560"/>
          <a:ext cx="10396440" cy="50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11</xdr:col>
      <xdr:colOff>586800</xdr:colOff>
      <xdr:row>117</xdr:row>
      <xdr:rowOff>6120</xdr:rowOff>
    </xdr:to>
    <xdr:pic>
      <xdr:nvPicPr>
        <xdr:cNvPr id="3" name="図形 4" descr=""/>
        <xdr:cNvPicPr/>
      </xdr:nvPicPr>
      <xdr:blipFill>
        <a:blip r:embed="rId4"/>
        <a:stretch/>
      </xdr:blipFill>
      <xdr:spPr>
        <a:xfrm>
          <a:off x="0" y="15824160"/>
          <a:ext cx="8106480" cy="498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7" activeCellId="0" sqref="G17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72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749617.57265983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249617.572659833</v>
      </c>
      <c r="E4" s="12"/>
      <c r="F4" s="4" t="s">
        <v>21</v>
      </c>
      <c r="G4" s="4"/>
      <c r="H4" s="13" t="n">
        <f aca="false">SUM($T$9:$U$108)</f>
        <v>691</v>
      </c>
      <c r="I4" s="13"/>
      <c r="J4" s="14" t="s">
        <v>22</v>
      </c>
      <c r="K4" s="14"/>
      <c r="L4" s="8" t="n">
        <f aca="false">Z8/AA8</f>
        <v>-6.79831059164341</v>
      </c>
      <c r="M4" s="8"/>
      <c r="N4" s="15" t="s">
        <v>23</v>
      </c>
      <c r="O4" s="15"/>
      <c r="P4" s="16" t="n">
        <f aca="false">MAX(Y:Y)</f>
        <v>0.0543103448275858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4</v>
      </c>
      <c r="C5" s="18" t="n">
        <f aca="false">COUNTIF($R$9:$R$990,"&gt;0")</f>
        <v>8</v>
      </c>
      <c r="D5" s="4" t="s">
        <v>25</v>
      </c>
      <c r="E5" s="19" t="n">
        <f aca="false">COUNTIF($R$9:$R$990,"&lt;0")</f>
        <v>1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888888888888889</v>
      </c>
      <c r="J5" s="17" t="s">
        <v>28</v>
      </c>
      <c r="K5" s="17"/>
      <c r="L5" s="6" t="n">
        <f aca="false">MAX(V9:V993)</f>
        <v>8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292667.624690434</v>
      </c>
      <c r="AA8" s="2" t="n">
        <f aca="false">SUM(AA9:AA108)</f>
        <v>-43050.0520306008</v>
      </c>
    </row>
    <row r="9" customFormat="false" ht="13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06</v>
      </c>
      <c r="F9" s="43" t="n">
        <v>43882</v>
      </c>
      <c r="G9" s="44" t="s">
        <v>46</v>
      </c>
      <c r="H9" s="41" t="n">
        <v>118.35</v>
      </c>
      <c r="I9" s="41"/>
      <c r="J9" s="41" t="n">
        <v>44</v>
      </c>
      <c r="K9" s="42" t="n">
        <f aca="false">IF(J9="","",C9*0.05)</f>
        <v>25000</v>
      </c>
      <c r="L9" s="42"/>
      <c r="M9" s="45" t="n">
        <f aca="false">IF(J9="","",(K9/J9)/LOOKUP(RIGHT($D$2,3),定数!$A$6:$A$13,定数!$B$6:$B$13))</f>
        <v>5.68181818181818</v>
      </c>
      <c r="N9" s="41" t="n">
        <v>2006</v>
      </c>
      <c r="O9" s="43" t="n">
        <v>43882</v>
      </c>
      <c r="P9" s="41" t="n">
        <v>118.87</v>
      </c>
      <c r="Q9" s="41"/>
      <c r="R9" s="46" t="n">
        <f aca="false">IF(P9="","",T9*M9*LOOKUP(RIGHT($D$2,3),定数!$A$6:$A$13,定数!$B$6:$B$13))</f>
        <v>29545.4545454551</v>
      </c>
      <c r="S9" s="46"/>
      <c r="T9" s="47" t="n">
        <f aca="false">IF(P9="","",IF(G9="買",(P9-H9),(H9-P9))*IF(RIGHT($D$2,3)="JPY",100,10000))</f>
        <v>52.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29545.4545454551</v>
      </c>
      <c r="AA9" s="2" t="str">
        <f aca="false">IF(R9&lt;0,R9,"")</f>
        <v/>
      </c>
    </row>
    <row r="10" customFormat="false" ht="13" hidden="false" customHeight="false" outlineLevel="0" collapsed="false">
      <c r="B10" s="41" t="n">
        <v>2</v>
      </c>
      <c r="C10" s="42" t="n">
        <f aca="false">IF(R9="","",C9+R9)</f>
        <v>529545.454545455</v>
      </c>
      <c r="D10" s="42"/>
      <c r="E10" s="41" t="n">
        <v>2006</v>
      </c>
      <c r="F10" s="43" t="n">
        <v>43942</v>
      </c>
      <c r="G10" s="44" t="s">
        <v>47</v>
      </c>
      <c r="H10" s="41" t="n">
        <v>116.74</v>
      </c>
      <c r="I10" s="41"/>
      <c r="J10" s="41" t="n">
        <v>124</v>
      </c>
      <c r="K10" s="42" t="n">
        <f aca="false">IF(J10="","",C10*0.05)</f>
        <v>26477.2727272728</v>
      </c>
      <c r="L10" s="42"/>
      <c r="M10" s="45" t="n">
        <f aca="false">IF(J10="","",(K10/J10)/LOOKUP(RIGHT($D$2,3),定数!$A$6:$A$13,定数!$B$6:$B$13))</f>
        <v>2.13526392961877</v>
      </c>
      <c r="N10" s="41" t="n">
        <v>2006</v>
      </c>
      <c r="O10" s="43" t="n">
        <v>43945</v>
      </c>
      <c r="P10" s="41" t="n">
        <v>115.2</v>
      </c>
      <c r="Q10" s="41"/>
      <c r="R10" s="46" t="n">
        <f aca="false">IF(P10="","",T10*M10*LOOKUP(RIGHT($D$2,3),定数!$A$6:$A$13,定数!$B$6:$B$13))</f>
        <v>32883.0645161289</v>
      </c>
      <c r="S10" s="46"/>
      <c r="T10" s="47" t="n">
        <f aca="false">IF(P10="","",IF(G10="買",(P10-H10),(H10-P10))*IF(RIGHT($D$2,3)="JPY",100,10000))</f>
        <v>153.999999999999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529545.454545455</v>
      </c>
      <c r="Z10" s="2" t="n">
        <f aca="false">IF(R10&gt;0,R10,"")</f>
        <v>32883.0645161289</v>
      </c>
      <c r="AA10" s="2" t="str">
        <f aca="false">IF(R10&lt;0,R10,"")</f>
        <v/>
      </c>
    </row>
    <row r="11" customFormat="false" ht="13.75" hidden="false" customHeight="false" outlineLevel="0" collapsed="false">
      <c r="B11" s="49" t="n">
        <v>3</v>
      </c>
      <c r="C11" s="50" t="n">
        <f aca="false">IF(R10="","",C10+R10)</f>
        <v>562428.519061584</v>
      </c>
      <c r="D11" s="50"/>
      <c r="E11" s="49" t="n">
        <v>2006</v>
      </c>
      <c r="F11" s="51" t="n">
        <v>44004</v>
      </c>
      <c r="G11" s="52" t="s">
        <v>46</v>
      </c>
      <c r="H11" s="49" t="n">
        <v>115.26</v>
      </c>
      <c r="I11" s="49"/>
      <c r="J11" s="49" t="n">
        <v>91</v>
      </c>
      <c r="K11" s="50" t="n">
        <f aca="false">IF(J11="","",C11*0.05)</f>
        <v>28121.4259530792</v>
      </c>
      <c r="L11" s="50"/>
      <c r="M11" s="53" t="n">
        <f aca="false">IF(J11="","",(K11/J11)/LOOKUP(RIGHT($D$2,3),定数!$A$6:$A$13,定数!$B$6:$B$13))</f>
        <v>3.09026658825046</v>
      </c>
      <c r="N11" s="49" t="n">
        <v>2006</v>
      </c>
      <c r="O11" s="51" t="n">
        <v>44005</v>
      </c>
      <c r="P11" s="49" t="n">
        <v>116.38</v>
      </c>
      <c r="Q11" s="49"/>
      <c r="R11" s="54" t="n">
        <f aca="false">IF(P11="","",T11*M11*LOOKUP(RIGHT($D$2,3),定数!$A$6:$A$13,定数!$B$6:$B$13))</f>
        <v>34610.9857884049</v>
      </c>
      <c r="S11" s="54"/>
      <c r="T11" s="55" t="n">
        <f aca="false">IF(P11="","",IF(G11="買",(P11-H11),(H11-P11))*IF(RIGHT($D$2,3)="JPY",100,10000))</f>
        <v>111.999999999999</v>
      </c>
      <c r="U11" s="55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562428.519061584</v>
      </c>
      <c r="Y11" s="56" t="n">
        <f aca="false">IF(X11&lt;&gt;"",1-(C11/X11),"")</f>
        <v>0</v>
      </c>
      <c r="Z11" s="2" t="n">
        <f aca="false">IF(R11&gt;0,R11,"")</f>
        <v>34610.9857884049</v>
      </c>
      <c r="AA11" s="2" t="str">
        <f aca="false">IF(R11&lt;0,R11,"")</f>
        <v/>
      </c>
    </row>
    <row r="12" customFormat="false" ht="13" hidden="false" customHeight="false" outlineLevel="0" collapsed="false">
      <c r="B12" s="57" t="n">
        <v>4</v>
      </c>
      <c r="C12" s="58" t="n">
        <f aca="false">IF(R11="","",C11+R11)</f>
        <v>597039.504849989</v>
      </c>
      <c r="D12" s="58"/>
      <c r="E12" s="57" t="n">
        <v>2006</v>
      </c>
      <c r="F12" s="59" t="n">
        <v>44026</v>
      </c>
      <c r="G12" s="60" t="s">
        <v>46</v>
      </c>
      <c r="H12" s="57" t="n">
        <v>115.54</v>
      </c>
      <c r="I12" s="57"/>
      <c r="J12" s="57" t="n">
        <v>58</v>
      </c>
      <c r="K12" s="58" t="n">
        <f aca="false">IF(J12="","",C12*0.05)</f>
        <v>29851.9752424994</v>
      </c>
      <c r="L12" s="58"/>
      <c r="M12" s="61" t="n">
        <f aca="false">IF(J12="","",(K12/J12)/LOOKUP(RIGHT($D$2,3),定数!$A$6:$A$13,定数!$B$6:$B$13))</f>
        <v>5.14689228318956</v>
      </c>
      <c r="N12" s="57" t="n">
        <v>2006</v>
      </c>
      <c r="O12" s="59" t="n">
        <v>44026</v>
      </c>
      <c r="P12" s="57" t="n">
        <v>116.24</v>
      </c>
      <c r="Q12" s="57"/>
      <c r="R12" s="62" t="n">
        <f aca="false">IF(P12="","",T12*M12*LOOKUP(RIGHT($D$2,3),定数!$A$6:$A$13,定数!$B$6:$B$13))</f>
        <v>36028.2459823263</v>
      </c>
      <c r="S12" s="62"/>
      <c r="T12" s="63" t="n">
        <f aca="false">IF(P12="","",IF(G12="買",(P12-H12),(H12-P12))*IF(RIGHT($D$2,3)="JPY",100,10000))</f>
        <v>69.9999999999989</v>
      </c>
      <c r="U12" s="63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597039.504849989</v>
      </c>
      <c r="Y12" s="56" t="n">
        <f aca="false">IF(X12&lt;&gt;"",1-(C12/X12),"")</f>
        <v>0</v>
      </c>
      <c r="Z12" s="2" t="n">
        <f aca="false">IF(R12&gt;0,R12,"")</f>
        <v>36028.2459823263</v>
      </c>
      <c r="AA12" s="2" t="str">
        <f aca="false">IF(R12&lt;0,R12,"")</f>
        <v/>
      </c>
    </row>
    <row r="13" customFormat="false" ht="13" hidden="false" customHeight="false" outlineLevel="0" collapsed="false">
      <c r="B13" s="41" t="n">
        <v>5</v>
      </c>
      <c r="C13" s="42" t="n">
        <f aca="false">IF(R12="","",C12+R12)</f>
        <v>633067.750832315</v>
      </c>
      <c r="D13" s="42"/>
      <c r="E13" s="41" t="n">
        <v>2006</v>
      </c>
      <c r="F13" s="43" t="n">
        <v>44065</v>
      </c>
      <c r="G13" s="44" t="s">
        <v>46</v>
      </c>
      <c r="H13" s="41" t="n">
        <v>116.21</v>
      </c>
      <c r="I13" s="41"/>
      <c r="J13" s="41" t="n">
        <v>104</v>
      </c>
      <c r="K13" s="42" t="n">
        <f aca="false">IF(J13="","",C13*0.05)</f>
        <v>31653.3875416158</v>
      </c>
      <c r="L13" s="42"/>
      <c r="M13" s="45" t="n">
        <f aca="false">IF(J13="","",(K13/J13)/LOOKUP(RIGHT($D$2,3),定数!$A$6:$A$13,定数!$B$6:$B$13))</f>
        <v>3.04359495592459</v>
      </c>
      <c r="N13" s="41" t="n">
        <v>2006</v>
      </c>
      <c r="O13" s="43" t="n">
        <v>44085</v>
      </c>
      <c r="P13" s="41" t="n">
        <v>117.5</v>
      </c>
      <c r="Q13" s="41"/>
      <c r="R13" s="46" t="n">
        <f aca="false">IF(P13="","",T13*M13*LOOKUP(RIGHT($D$2,3),定数!$A$6:$A$13,定数!$B$6:$B$13))</f>
        <v>39262.3749314274</v>
      </c>
      <c r="S13" s="46"/>
      <c r="T13" s="47" t="n">
        <f aca="false">IF(P13="","",IF(G13="買",(P13-H13),(H13-P13))*IF(RIGHT($D$2,3)="JPY",100,10000))</f>
        <v>129.000000000001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633067.750832315</v>
      </c>
      <c r="Y13" s="56" t="n">
        <f aca="false">IF(X13&lt;&gt;"",1-(C13/X13),"")</f>
        <v>0</v>
      </c>
      <c r="Z13" s="2" t="n">
        <f aca="false">IF(R13&gt;0,R13,"")</f>
        <v>39262.3749314274</v>
      </c>
      <c r="AA13" s="2" t="str">
        <f aca="false">IF(R13&lt;0,R13,"")</f>
        <v/>
      </c>
    </row>
    <row r="14" customFormat="false" ht="13" hidden="false" customHeight="false" outlineLevel="0" collapsed="false">
      <c r="B14" s="41" t="n">
        <v>6</v>
      </c>
      <c r="C14" s="42" t="n">
        <f aca="false">IF(R13="","",C13+R13)</f>
        <v>672330.125763743</v>
      </c>
      <c r="D14" s="42"/>
      <c r="E14" s="41" t="n">
        <v>2006</v>
      </c>
      <c r="F14" s="43" t="n">
        <v>44110</v>
      </c>
      <c r="G14" s="44" t="s">
        <v>46</v>
      </c>
      <c r="H14" s="41" t="n">
        <v>117.89</v>
      </c>
      <c r="I14" s="41"/>
      <c r="J14" s="41" t="n">
        <v>59</v>
      </c>
      <c r="K14" s="42" t="n">
        <f aca="false">IF(J14="","",C14*0.05)</f>
        <v>33616.5062881871</v>
      </c>
      <c r="L14" s="42"/>
      <c r="M14" s="45" t="n">
        <f aca="false">IF(J14="","",(K14/J14)/LOOKUP(RIGHT($D$2,3),定数!$A$6:$A$13,定数!$B$6:$B$13))</f>
        <v>5.69771293020121</v>
      </c>
      <c r="N14" s="41" t="n">
        <v>2006</v>
      </c>
      <c r="O14" s="43" t="n">
        <v>44110</v>
      </c>
      <c r="P14" s="41" t="n">
        <v>118.43</v>
      </c>
      <c r="Q14" s="41"/>
      <c r="R14" s="46" t="n">
        <f aca="false">IF(P14="","",T14*M14*LOOKUP(RIGHT($D$2,3),定数!$A$6:$A$13,定数!$B$6:$B$13))</f>
        <v>30767.6498230869</v>
      </c>
      <c r="S14" s="46"/>
      <c r="T14" s="47" t="n">
        <f aca="false">IF(P14="","",IF(G14="買",(P14-H14),(H14-P14))*IF(RIGHT($D$2,3)="JPY",100,10000))</f>
        <v>54.0000000000006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672330.125763743</v>
      </c>
      <c r="Y14" s="56" t="n">
        <f aca="false">IF(X14&lt;&gt;"",1-(C14/X14),"")</f>
        <v>0</v>
      </c>
      <c r="Z14" s="2" t="n">
        <f aca="false">IF(R14&gt;0,R14,"")</f>
        <v>30767.6498230869</v>
      </c>
      <c r="AA14" s="2" t="str">
        <f aca="false">IF(R14&lt;0,R14,"")</f>
        <v/>
      </c>
    </row>
    <row r="15" customFormat="false" ht="13" hidden="false" customHeight="false" outlineLevel="0" collapsed="false">
      <c r="B15" s="41" t="n">
        <v>7</v>
      </c>
      <c r="C15" s="42" t="n">
        <f aca="false">IF(R14="","",C14+R14)</f>
        <v>703097.77558683</v>
      </c>
      <c r="D15" s="42"/>
      <c r="E15" s="41" t="n">
        <v>2006</v>
      </c>
      <c r="F15" s="43" t="n">
        <v>44114</v>
      </c>
      <c r="G15" s="44" t="s">
        <v>47</v>
      </c>
      <c r="H15" s="41" t="n">
        <v>117.68</v>
      </c>
      <c r="I15" s="41"/>
      <c r="J15" s="41" t="n">
        <v>91</v>
      </c>
      <c r="K15" s="42" t="n">
        <f aca="false">IF(J15="","",C15*0.05)</f>
        <v>35154.8887793415</v>
      </c>
      <c r="L15" s="42"/>
      <c r="M15" s="45" t="n">
        <f aca="false">IF(J15="","",(K15/J15)/LOOKUP(RIGHT($D$2,3),定数!$A$6:$A$13,定数!$B$6:$B$13))</f>
        <v>3.86317459113643</v>
      </c>
      <c r="N15" s="41" t="n">
        <v>2006</v>
      </c>
      <c r="O15" s="43" t="n">
        <v>44126</v>
      </c>
      <c r="P15" s="41" t="n">
        <v>116.56</v>
      </c>
      <c r="Q15" s="41"/>
      <c r="R15" s="46" t="n">
        <f aca="false">IF(P15="","",T15*M15*LOOKUP(RIGHT($D$2,3),定数!$A$6:$A$13,定数!$B$6:$B$13))</f>
        <v>43267.5554207281</v>
      </c>
      <c r="S15" s="46"/>
      <c r="T15" s="47" t="n">
        <f aca="false">IF(P15="","",IF(G15="買",(P15-H15),(H15-P15))*IF(RIGHT($D$2,3)="JPY",100,10000))</f>
        <v>112</v>
      </c>
      <c r="U15" s="47"/>
      <c r="V15" s="3" t="n">
        <f aca="false">IF(T15&lt;&gt;"",IF(T15&gt;0,1+V14,0),"")</f>
        <v>7</v>
      </c>
      <c r="W15" s="2" t="n">
        <f aca="false">IF(T15&lt;&gt;"",IF(T15&lt;0,1+W14,0),"")</f>
        <v>0</v>
      </c>
      <c r="X15" s="48" t="n">
        <f aca="false">IF(C15&lt;&gt;"",MAX(X14,C15),"")</f>
        <v>703097.77558683</v>
      </c>
      <c r="Y15" s="56" t="n">
        <f aca="false">IF(X15&lt;&gt;"",1-(C15/X15),"")</f>
        <v>0</v>
      </c>
      <c r="Z15" s="2" t="n">
        <f aca="false">IF(R15&gt;0,R15,"")</f>
        <v>43267.5554207281</v>
      </c>
      <c r="AA15" s="2" t="str">
        <f aca="false">IF(R15&lt;0,R15,"")</f>
        <v/>
      </c>
    </row>
    <row r="16" customFormat="false" ht="13" hidden="false" customHeight="false" outlineLevel="0" collapsed="false">
      <c r="B16" s="41" t="n">
        <v>8</v>
      </c>
      <c r="C16" s="42" t="n">
        <f aca="false">IF(R15="","",C15+R15)</f>
        <v>746365.331007558</v>
      </c>
      <c r="D16" s="42"/>
      <c r="E16" s="41" t="n">
        <v>2007</v>
      </c>
      <c r="F16" s="43" t="n">
        <v>43839</v>
      </c>
      <c r="G16" s="44" t="s">
        <v>46</v>
      </c>
      <c r="H16" s="41" t="n">
        <v>119.04</v>
      </c>
      <c r="I16" s="41"/>
      <c r="J16" s="41" t="n">
        <v>108</v>
      </c>
      <c r="K16" s="42" t="n">
        <f aca="false">IF(J16="","",C16*0.05)</f>
        <v>37318.2665503779</v>
      </c>
      <c r="L16" s="42"/>
      <c r="M16" s="45" t="n">
        <f aca="false">IF(J16="","",(K16/J16)/LOOKUP(RIGHT($D$2,3),定数!$A$6:$A$13,定数!$B$6:$B$13))</f>
        <v>3.45539505096092</v>
      </c>
      <c r="N16" s="41" t="n">
        <v>2007</v>
      </c>
      <c r="O16" s="43" t="n">
        <v>43841</v>
      </c>
      <c r="P16" s="41" t="n">
        <v>120.38</v>
      </c>
      <c r="Q16" s="41"/>
      <c r="R16" s="46" t="n">
        <f aca="false">IF(P16="","",T16*M16*LOOKUP(RIGHT($D$2,3),定数!$A$6:$A$13,定数!$B$6:$B$13))</f>
        <v>46302.2936828759</v>
      </c>
      <c r="S16" s="46"/>
      <c r="T16" s="47" t="n">
        <f aca="false">IF(P16="","",IF(G16="買",(P16-H16),(H16-P16))*IF(RIGHT($D$2,3)="JPY",100,10000))</f>
        <v>133.999999999999</v>
      </c>
      <c r="U16" s="47"/>
      <c r="V16" s="3" t="n">
        <f aca="false">IF(T16&lt;&gt;"",IF(T16&gt;0,1+V15,0),"")</f>
        <v>8</v>
      </c>
      <c r="W16" s="2" t="n">
        <f aca="false">IF(T16&lt;&gt;"",IF(T16&lt;0,1+W15,0),"")</f>
        <v>0</v>
      </c>
      <c r="X16" s="48" t="n">
        <f aca="false">IF(C16&lt;&gt;"",MAX(X15,C16),"")</f>
        <v>746365.331007558</v>
      </c>
      <c r="Y16" s="56" t="n">
        <f aca="false">IF(X16&lt;&gt;"",1-(C16/X16),"")</f>
        <v>0</v>
      </c>
      <c r="Z16" s="2" t="n">
        <f aca="false">IF(R16&gt;0,R16,"")</f>
        <v>46302.2936828759</v>
      </c>
      <c r="AA16" s="2" t="str">
        <f aca="false">IF(R16&lt;0,R16,"")</f>
        <v/>
      </c>
    </row>
    <row r="17" customFormat="false" ht="13" hidden="false" customHeight="false" outlineLevel="0" collapsed="false">
      <c r="B17" s="41" t="n">
        <v>9</v>
      </c>
      <c r="C17" s="42" t="n">
        <f aca="false">IF(R16="","",C16+R16)</f>
        <v>792667.624690434</v>
      </c>
      <c r="D17" s="42"/>
      <c r="E17" s="41" t="n">
        <v>2007</v>
      </c>
      <c r="F17" s="43" t="n">
        <v>43856</v>
      </c>
      <c r="G17" s="44" t="s">
        <v>46</v>
      </c>
      <c r="H17" s="41" t="n">
        <v>121.32</v>
      </c>
      <c r="I17" s="41"/>
      <c r="J17" s="41" t="n">
        <v>116</v>
      </c>
      <c r="K17" s="42" t="n">
        <f aca="false">IF(J17="","",C17*0.05)</f>
        <v>39633.3812345217</v>
      </c>
      <c r="L17" s="42"/>
      <c r="M17" s="45" t="n">
        <f aca="false">IF(J17="","",(K17/J17)/LOOKUP(RIGHT($D$2,3),定数!$A$6:$A$13,定数!$B$6:$B$13))</f>
        <v>3.41667079607946</v>
      </c>
      <c r="N17" s="41" t="n">
        <v>2007</v>
      </c>
      <c r="O17" s="43" t="n">
        <v>43862</v>
      </c>
      <c r="P17" s="41" t="n">
        <v>120.06</v>
      </c>
      <c r="Q17" s="41"/>
      <c r="R17" s="46" t="n">
        <f aca="false">IF(P17="","",T17*M17*LOOKUP(RIGHT($D$2,3),定数!$A$6:$A$13,定数!$B$6:$B$13))</f>
        <v>-43050.0520306008</v>
      </c>
      <c r="S17" s="46"/>
      <c r="T17" s="47" t="n">
        <f aca="false">IF(P17="","",IF(G17="買",(P17-H17),(H17-P17))*IF(RIGHT($D$2,3)="JPY",100,10000))</f>
        <v>-125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792667.624690434</v>
      </c>
      <c r="Y17" s="56" t="n">
        <f aca="false">IF(X17&lt;&gt;"",1-(C17/X17),"")</f>
        <v>0</v>
      </c>
      <c r="Z17" s="2" t="str">
        <f aca="false">IF(R17&gt;0,R17,"")</f>
        <v/>
      </c>
      <c r="AA17" s="2" t="n">
        <f aca="false">IF(R17&lt;0,R17,"")</f>
        <v>-43050.0520306008</v>
      </c>
    </row>
    <row r="18" customFormat="false" ht="13" hidden="false" customHeight="false" outlineLevel="0" collapsed="false">
      <c r="B18" s="41" t="n">
        <v>10</v>
      </c>
      <c r="C18" s="42" t="n">
        <f aca="false">IF(R17="","",C17+R17)</f>
        <v>749617.572659833</v>
      </c>
      <c r="D18" s="42"/>
      <c r="E18" s="41"/>
      <c r="F18" s="43"/>
      <c r="G18" s="44"/>
      <c r="H18" s="41"/>
      <c r="I18" s="41"/>
      <c r="J18" s="41"/>
      <c r="K18" s="42" t="str">
        <f aca="false">IF(J18="","",C18*0.05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792667.624690434</v>
      </c>
      <c r="Y18" s="56" t="n">
        <f aca="false">IF(X18&lt;&gt;"",1-(C18/X18),"")</f>
        <v>0.0543103448275858</v>
      </c>
      <c r="Z18" s="2" t="str">
        <f aca="false">IF(R18&gt;0,R18,"")</f>
        <v/>
      </c>
      <c r="AA18" s="2" t="str">
        <f aca="false">IF(R18&lt;0,R18,"")</f>
        <v/>
      </c>
    </row>
    <row r="19" customFormat="false" ht="13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5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56" t="str">
        <f aca="false">IF(X19&lt;&gt;"",1-(C19/X19),"")</f>
        <v/>
      </c>
      <c r="Z19" s="2" t="str">
        <f aca="false">IF(R19&gt;0,R19,"")</f>
        <v/>
      </c>
      <c r="AA19" s="2" t="str">
        <f aca="false">IF(R19&lt;0,R19,"")</f>
        <v/>
      </c>
    </row>
    <row r="20" customFormat="false" ht="13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5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56" t="str">
        <f aca="false">IF(X20&lt;&gt;"",1-(C20/X20),"")</f>
        <v/>
      </c>
      <c r="Z20" s="2" t="str">
        <f aca="false">IF(R20&gt;0,R20,"")</f>
        <v/>
      </c>
      <c r="AA20" s="2" t="str">
        <f aca="false">IF(R20&lt;0,R20,"")</f>
        <v/>
      </c>
    </row>
    <row r="21" customFormat="false" ht="13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5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56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5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56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5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56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5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56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5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56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5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56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5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56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5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56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5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56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5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56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5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56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5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56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5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56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5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56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5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56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5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56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5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56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56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56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56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56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56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56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56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56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56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56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56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56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56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56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56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56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56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56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56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56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56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56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56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56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56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56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56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56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56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56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56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56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56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56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56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56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56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56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56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56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56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56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56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56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56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56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56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56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56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56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56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56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56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56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56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56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56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56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56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56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56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56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56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56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56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56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56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56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56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56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56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3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46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9:G11 G14:G45 G47:G108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7" activeCellId="0" sqref="G17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72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813438.21687736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313438.216877369</v>
      </c>
      <c r="E4" s="12"/>
      <c r="F4" s="4" t="s">
        <v>21</v>
      </c>
      <c r="G4" s="4"/>
      <c r="H4" s="13" t="n">
        <f aca="false">SUM($T$9:$U$108)</f>
        <v>840.000000000002</v>
      </c>
      <c r="I4" s="13"/>
      <c r="J4" s="14" t="s">
        <v>22</v>
      </c>
      <c r="K4" s="14"/>
      <c r="L4" s="8" t="e">
        <f aca="false">Z8/AA8</f>
        <v>#DIV/0!</v>
      </c>
      <c r="M4" s="8"/>
      <c r="N4" s="15" t="s">
        <v>23</v>
      </c>
      <c r="O4" s="15"/>
      <c r="P4" s="16" t="n">
        <f aca="false">MAX(Y:Y)</f>
        <v>0.0543103448275858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4</v>
      </c>
      <c r="C5" s="18" t="n">
        <f aca="false">COUNTIF($R$9:$R$990,"&gt;0")</f>
        <v>8</v>
      </c>
      <c r="D5" s="4" t="s">
        <v>25</v>
      </c>
      <c r="E5" s="19" t="n">
        <f aca="false">COUNTIF($R$9:$R$990,"&lt;0")</f>
        <v>1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888888888888889</v>
      </c>
      <c r="J5" s="17" t="s">
        <v>28</v>
      </c>
      <c r="K5" s="17"/>
      <c r="L5" s="6" t="n">
        <f aca="false">MAX(V9:V993)</f>
        <v>8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06</v>
      </c>
      <c r="F9" s="43" t="n">
        <v>43882</v>
      </c>
      <c r="G9" s="44" t="s">
        <v>46</v>
      </c>
      <c r="H9" s="41" t="n">
        <v>118.35</v>
      </c>
      <c r="I9" s="41"/>
      <c r="J9" s="41" t="n">
        <v>44</v>
      </c>
      <c r="K9" s="42" t="n">
        <f aca="false">IF(J9="","",C9*0.05)</f>
        <v>25000</v>
      </c>
      <c r="L9" s="42"/>
      <c r="M9" s="45" t="n">
        <f aca="false">IF(J9="","",(K9/J9)/LOOKUP(RIGHT($D$2,3),定数!$A$6:$A$13,定数!$B$6:$B$13))</f>
        <v>5.68181818181818</v>
      </c>
      <c r="N9" s="41" t="n">
        <v>2006</v>
      </c>
      <c r="O9" s="43" t="n">
        <v>43882</v>
      </c>
      <c r="P9" s="41" t="n">
        <v>118.97</v>
      </c>
      <c r="Q9" s="41"/>
      <c r="R9" s="46" t="n">
        <f aca="false">IF(P9="","",T9*M9*LOOKUP(RIGHT($D$2,3),定数!$A$6:$A$13,定数!$B$6:$B$13))</f>
        <v>35227.272727273</v>
      </c>
      <c r="S9" s="46"/>
      <c r="T9" s="47" t="n">
        <f aca="false">IF(P9="","",IF(G9="買",(P9-H9),(H9-P9))*IF(RIGHT($D$2,3)="JPY",100,10000))</f>
        <v>62.0000000000005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35227.272727273</v>
      </c>
      <c r="AA9" s="2" t="str">
        <f aca="false">IF(R9&lt;0,R9,"")</f>
        <v/>
      </c>
    </row>
    <row r="10" customFormat="false" ht="13" hidden="false" customHeight="false" outlineLevel="0" collapsed="false">
      <c r="B10" s="41" t="n">
        <v>2</v>
      </c>
      <c r="C10" s="42" t="n">
        <f aca="false">IF(R9="","",C9+R9)</f>
        <v>535227.272727273</v>
      </c>
      <c r="D10" s="42"/>
      <c r="E10" s="41" t="n">
        <v>2006</v>
      </c>
      <c r="F10" s="43" t="n">
        <v>43942</v>
      </c>
      <c r="G10" s="44" t="s">
        <v>47</v>
      </c>
      <c r="H10" s="41" t="n">
        <v>116.74</v>
      </c>
      <c r="I10" s="41"/>
      <c r="J10" s="41" t="n">
        <v>124</v>
      </c>
      <c r="K10" s="42" t="n">
        <f aca="false">IF(J10="","",C10*0.05)</f>
        <v>26761.3636363636</v>
      </c>
      <c r="L10" s="42"/>
      <c r="M10" s="45" t="n">
        <f aca="false">IF(J10="","",(K10/J10)/LOOKUP(RIGHT($D$2,3),定数!$A$6:$A$13,定数!$B$6:$B$13))</f>
        <v>2.15817448680352</v>
      </c>
      <c r="N10" s="41" t="n">
        <v>2006</v>
      </c>
      <c r="O10" s="43" t="n">
        <v>43945</v>
      </c>
      <c r="P10" s="41" t="n">
        <v>114.92</v>
      </c>
      <c r="Q10" s="41"/>
      <c r="R10" s="46" t="n">
        <f aca="false">IF(P10="","",T10*M10*LOOKUP(RIGHT($D$2,3),定数!$A$6:$A$13,定数!$B$6:$B$13))</f>
        <v>39278.7756598239</v>
      </c>
      <c r="S10" s="46"/>
      <c r="T10" s="47" t="n">
        <f aca="false">IF(P10="","",IF(G10="買",(P10-H10),(H10-P10))*IF(RIGHT($D$2,3)="JPY",100,10000))</f>
        <v>181.999999999999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535227.272727273</v>
      </c>
      <c r="Z10" s="2" t="n">
        <f aca="false">IF(R10&gt;0,R10,"")</f>
        <v>39278.7756598239</v>
      </c>
      <c r="AA10" s="2" t="str">
        <f aca="false">IF(R10&lt;0,R10,"")</f>
        <v/>
      </c>
    </row>
    <row r="11" customFormat="false" ht="13.75" hidden="false" customHeight="false" outlineLevel="0" collapsed="false">
      <c r="B11" s="49" t="n">
        <v>3</v>
      </c>
      <c r="C11" s="50" t="n">
        <f aca="false">IF(R10="","",C10+R10)</f>
        <v>574506.048387097</v>
      </c>
      <c r="D11" s="50"/>
      <c r="E11" s="49" t="n">
        <v>2006</v>
      </c>
      <c r="F11" s="51" t="n">
        <v>44004</v>
      </c>
      <c r="G11" s="52" t="s">
        <v>46</v>
      </c>
      <c r="H11" s="49" t="n">
        <v>115.26</v>
      </c>
      <c r="I11" s="49"/>
      <c r="J11" s="49" t="n">
        <v>91</v>
      </c>
      <c r="K11" s="50" t="n">
        <f aca="false">IF(J11="","",C11*0.05)</f>
        <v>28725.3024193548</v>
      </c>
      <c r="L11" s="50"/>
      <c r="M11" s="53" t="n">
        <f aca="false">IF(J11="","",(K11/J11)/LOOKUP(RIGHT($D$2,3),定数!$A$6:$A$13,定数!$B$6:$B$13))</f>
        <v>3.15662663948954</v>
      </c>
      <c r="N11" s="49" t="n">
        <v>2006</v>
      </c>
      <c r="O11" s="51" t="n">
        <v>44005</v>
      </c>
      <c r="P11" s="49" t="n">
        <v>116.59</v>
      </c>
      <c r="Q11" s="49"/>
      <c r="R11" s="54" t="n">
        <f aca="false">IF(P11="","",T11*M11*LOOKUP(RIGHT($D$2,3),定数!$A$6:$A$13,定数!$B$6:$B$13))</f>
        <v>41983.1343052109</v>
      </c>
      <c r="S11" s="54"/>
      <c r="T11" s="55" t="n">
        <f aca="false">IF(P11="","",IF(G11="買",(P11-H11),(H11-P11))*IF(RIGHT($D$2,3)="JPY",100,10000))</f>
        <v>133</v>
      </c>
      <c r="U11" s="55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574506.048387097</v>
      </c>
      <c r="Y11" s="56" t="n">
        <f aca="false">IF(X11&lt;&gt;"",1-(C11/X11),"")</f>
        <v>0</v>
      </c>
      <c r="Z11" s="2" t="n">
        <f aca="false">IF(R11&gt;0,R11,"")</f>
        <v>41983.1343052109</v>
      </c>
      <c r="AA11" s="2" t="str">
        <f aca="false">IF(R11&lt;0,R11,"")</f>
        <v/>
      </c>
    </row>
    <row r="12" customFormat="false" ht="13" hidden="false" customHeight="false" outlineLevel="0" collapsed="false">
      <c r="B12" s="57" t="n">
        <v>4</v>
      </c>
      <c r="C12" s="58" t="n">
        <f aca="false">IF(R11="","",C11+R11)</f>
        <v>616489.182692308</v>
      </c>
      <c r="D12" s="58"/>
      <c r="E12" s="57" t="n">
        <v>2006</v>
      </c>
      <c r="F12" s="59" t="n">
        <v>44026</v>
      </c>
      <c r="G12" s="60" t="s">
        <v>46</v>
      </c>
      <c r="H12" s="57" t="n">
        <v>115.54</v>
      </c>
      <c r="I12" s="57"/>
      <c r="J12" s="57" t="n">
        <v>58</v>
      </c>
      <c r="K12" s="58" t="n">
        <f aca="false">IF(J12="","",C12*0.05)</f>
        <v>30824.4591346154</v>
      </c>
      <c r="L12" s="58"/>
      <c r="M12" s="61" t="n">
        <f aca="false">IF(J12="","",(K12/J12)/LOOKUP(RIGHT($D$2,3),定数!$A$6:$A$13,定数!$B$6:$B$13))</f>
        <v>5.31456191976128</v>
      </c>
      <c r="N12" s="57" t="n">
        <v>2006</v>
      </c>
      <c r="O12" s="59" t="n">
        <v>44026</v>
      </c>
      <c r="P12" s="57" t="n">
        <v>116.37</v>
      </c>
      <c r="Q12" s="57"/>
      <c r="R12" s="62" t="n">
        <f aca="false">IF(P12="","",T12*M12*LOOKUP(RIGHT($D$2,3),定数!$A$6:$A$13,定数!$B$6:$B$13))</f>
        <v>44110.8639340185</v>
      </c>
      <c r="S12" s="62"/>
      <c r="T12" s="63" t="n">
        <f aca="false">IF(P12="","",IF(G12="買",(P12-H12),(H12-P12))*IF(RIGHT($D$2,3)="JPY",100,10000))</f>
        <v>82.9999999999998</v>
      </c>
      <c r="U12" s="63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616489.182692308</v>
      </c>
      <c r="Y12" s="56" t="n">
        <f aca="false">IF(X12&lt;&gt;"",1-(C12/X12),"")</f>
        <v>0</v>
      </c>
      <c r="Z12" s="2" t="n">
        <f aca="false">IF(R12&gt;0,R12,"")</f>
        <v>44110.8639340185</v>
      </c>
      <c r="AA12" s="2" t="str">
        <f aca="false">IF(R12&lt;0,R12,"")</f>
        <v/>
      </c>
    </row>
    <row r="13" customFormat="false" ht="13" hidden="false" customHeight="false" outlineLevel="0" collapsed="false">
      <c r="B13" s="41" t="n">
        <v>5</v>
      </c>
      <c r="C13" s="42" t="n">
        <f aca="false">IF(R12="","",C12+R12)</f>
        <v>660600.046626326</v>
      </c>
      <c r="D13" s="42"/>
      <c r="E13" s="41" t="n">
        <v>2006</v>
      </c>
      <c r="F13" s="43" t="n">
        <v>44065</v>
      </c>
      <c r="G13" s="44" t="s">
        <v>46</v>
      </c>
      <c r="H13" s="41" t="n">
        <v>116.21</v>
      </c>
      <c r="I13" s="41"/>
      <c r="J13" s="41" t="n">
        <v>104</v>
      </c>
      <c r="K13" s="42" t="n">
        <f aca="false">IF(J13="","",C13*0.05)</f>
        <v>33030.0023313163</v>
      </c>
      <c r="L13" s="42"/>
      <c r="M13" s="45" t="n">
        <f aca="false">IF(J13="","",(K13/J13)/LOOKUP(RIGHT($D$2,3),定数!$A$6:$A$13,定数!$B$6:$B$13))</f>
        <v>3.17596176262657</v>
      </c>
      <c r="N13" s="41" t="n">
        <v>2006</v>
      </c>
      <c r="O13" s="43" t="n">
        <v>44085</v>
      </c>
      <c r="P13" s="41" t="n">
        <v>117.73</v>
      </c>
      <c r="Q13" s="41"/>
      <c r="R13" s="46" t="n">
        <f aca="false">IF(P13="","",T13*M13*LOOKUP(RIGHT($D$2,3),定数!$A$6:$A$13,定数!$B$6:$B$13))</f>
        <v>48274.6187919242</v>
      </c>
      <c r="S13" s="46"/>
      <c r="T13" s="47" t="n">
        <f aca="false">IF(P13="","",IF(G13="買",(P13-H13),(H13-P13))*IF(RIGHT($D$2,3)="JPY",100,10000))</f>
        <v>152.000000000001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660600.046626326</v>
      </c>
      <c r="Y13" s="56" t="n">
        <f aca="false">IF(X13&lt;&gt;"",1-(C13/X13),"")</f>
        <v>0</v>
      </c>
      <c r="Z13" s="2" t="n">
        <f aca="false">IF(R13&gt;0,R13,"")</f>
        <v>48274.6187919242</v>
      </c>
      <c r="AA13" s="2" t="str">
        <f aca="false">IF(R13&lt;0,R13,"")</f>
        <v/>
      </c>
    </row>
    <row r="14" customFormat="false" ht="13" hidden="false" customHeight="false" outlineLevel="0" collapsed="false">
      <c r="B14" s="41" t="n">
        <v>6</v>
      </c>
      <c r="C14" s="42" t="n">
        <f aca="false">IF(R13="","",C13+R13)</f>
        <v>708874.665418251</v>
      </c>
      <c r="D14" s="42"/>
      <c r="E14" s="41" t="n">
        <v>2006</v>
      </c>
      <c r="F14" s="43" t="n">
        <v>44110</v>
      </c>
      <c r="G14" s="44" t="s">
        <v>46</v>
      </c>
      <c r="H14" s="41" t="n">
        <v>117.89</v>
      </c>
      <c r="I14" s="41"/>
      <c r="J14" s="41" t="n">
        <v>59</v>
      </c>
      <c r="K14" s="42" t="n">
        <f aca="false">IF(J14="","",C14*0.05)</f>
        <v>35443.7332709125</v>
      </c>
      <c r="L14" s="42"/>
      <c r="M14" s="45" t="n">
        <f aca="false">IF(J14="","",(K14/J14)/LOOKUP(RIGHT($D$2,3),定数!$A$6:$A$13,定数!$B$6:$B$13))</f>
        <v>6.00741241879873</v>
      </c>
      <c r="N14" s="41" t="n">
        <v>2006</v>
      </c>
      <c r="O14" s="43" t="n">
        <v>44110</v>
      </c>
      <c r="P14" s="41" t="n">
        <v>118.53</v>
      </c>
      <c r="Q14" s="41"/>
      <c r="R14" s="46" t="n">
        <f aca="false">IF(P14="","",T14*M14*LOOKUP(RIGHT($D$2,3),定数!$A$6:$A$13,定数!$B$6:$B$13))</f>
        <v>38447.4394803119</v>
      </c>
      <c r="S14" s="46"/>
      <c r="T14" s="47" t="n">
        <f aca="false">IF(P14="","",IF(G14="買",(P14-H14),(H14-P14))*IF(RIGHT($D$2,3)="JPY",100,10000))</f>
        <v>64.0000000000001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708874.665418251</v>
      </c>
      <c r="Y14" s="56" t="n">
        <f aca="false">IF(X14&lt;&gt;"",1-(C14/X14),"")</f>
        <v>0</v>
      </c>
      <c r="Z14" s="2" t="n">
        <f aca="false">IF(R14&gt;0,R14,"")</f>
        <v>38447.4394803119</v>
      </c>
      <c r="AA14" s="2" t="str">
        <f aca="false">IF(R14&lt;0,R14,"")</f>
        <v/>
      </c>
    </row>
    <row r="15" customFormat="false" ht="13" hidden="false" customHeight="false" outlineLevel="0" collapsed="false">
      <c r="B15" s="41" t="n">
        <v>7</v>
      </c>
      <c r="C15" s="42" t="n">
        <f aca="false">IF(R14="","",C14+R14)</f>
        <v>747322.104898562</v>
      </c>
      <c r="D15" s="42"/>
      <c r="E15" s="41" t="n">
        <v>2006</v>
      </c>
      <c r="F15" s="43" t="n">
        <v>44114</v>
      </c>
      <c r="G15" s="44" t="s">
        <v>47</v>
      </c>
      <c r="H15" s="41" t="n">
        <v>117.68</v>
      </c>
      <c r="I15" s="41"/>
      <c r="J15" s="41" t="n">
        <v>91</v>
      </c>
      <c r="K15" s="42" t="n">
        <f aca="false">IF(J15="","",C15*0.05)</f>
        <v>37366.1052449281</v>
      </c>
      <c r="L15" s="42"/>
      <c r="M15" s="45" t="n">
        <f aca="false">IF(J15="","",(K15/J15)/LOOKUP(RIGHT($D$2,3),定数!$A$6:$A$13,定数!$B$6:$B$13))</f>
        <v>4.10616541153056</v>
      </c>
      <c r="N15" s="41" t="n">
        <v>2006</v>
      </c>
      <c r="O15" s="43" t="n">
        <v>44126</v>
      </c>
      <c r="P15" s="41" t="n">
        <v>116.36</v>
      </c>
      <c r="Q15" s="41"/>
      <c r="R15" s="46" t="n">
        <f aca="false">IF(P15="","",T15*M15*LOOKUP(RIGHT($D$2,3),定数!$A$6:$A$13,定数!$B$6:$B$13))</f>
        <v>54201.3834322037</v>
      </c>
      <c r="S15" s="46"/>
      <c r="T15" s="47" t="n">
        <f aca="false">IF(P15="","",IF(G15="買",(P15-H15),(H15-P15))*IF(RIGHT($D$2,3)="JPY",100,10000))</f>
        <v>132.000000000001</v>
      </c>
      <c r="U15" s="47"/>
      <c r="V15" s="3" t="n">
        <f aca="false">IF(T15&lt;&gt;"",IF(T15&gt;0,1+V14,0),"")</f>
        <v>7</v>
      </c>
      <c r="W15" s="2" t="n">
        <f aca="false">IF(T15&lt;&gt;"",IF(T15&lt;0,1+W14,0),"")</f>
        <v>0</v>
      </c>
      <c r="X15" s="48" t="n">
        <f aca="false">IF(C15&lt;&gt;"",MAX(X14,C15),"")</f>
        <v>747322.104898562</v>
      </c>
      <c r="Y15" s="56" t="n">
        <f aca="false">IF(X15&lt;&gt;"",1-(C15/X15),"")</f>
        <v>0</v>
      </c>
      <c r="Z15" s="2" t="n">
        <f aca="false">IF(R15&gt;0,R15,"")</f>
        <v>54201.3834322037</v>
      </c>
      <c r="AA15" s="2" t="str">
        <f aca="false">IF(R15&lt;0,R15,"")</f>
        <v/>
      </c>
    </row>
    <row r="16" customFormat="false" ht="13" hidden="false" customHeight="false" outlineLevel="0" collapsed="false">
      <c r="B16" s="41" t="n">
        <v>8</v>
      </c>
      <c r="C16" s="42" t="n">
        <f aca="false">IF(R15="","",C15+R15)</f>
        <v>801523.488330766</v>
      </c>
      <c r="D16" s="42"/>
      <c r="E16" s="41" t="n">
        <v>2007</v>
      </c>
      <c r="F16" s="43" t="n">
        <v>43839</v>
      </c>
      <c r="G16" s="44" t="s">
        <v>46</v>
      </c>
      <c r="H16" s="41" t="n">
        <v>119.04</v>
      </c>
      <c r="I16" s="41"/>
      <c r="J16" s="41" t="n">
        <v>108</v>
      </c>
      <c r="K16" s="42" t="n">
        <f aca="false">IF(J16="","",C16*0.05)</f>
        <v>40076.1744165383</v>
      </c>
      <c r="L16" s="42"/>
      <c r="M16" s="45" t="n">
        <f aca="false">IF(J16="","",(K16/J16)/LOOKUP(RIGHT($D$2,3),定数!$A$6:$A$13,定数!$B$6:$B$13))</f>
        <v>3.71075689042021</v>
      </c>
      <c r="N16" s="41" t="n">
        <v>2007</v>
      </c>
      <c r="O16" s="43" t="n">
        <v>43841</v>
      </c>
      <c r="P16" s="41" t="n">
        <v>120.62</v>
      </c>
      <c r="Q16" s="41"/>
      <c r="R16" s="46" t="n">
        <f aca="false">IF(P16="","",T16*M16*LOOKUP(RIGHT($D$2,3),定数!$A$6:$A$13,定数!$B$6:$B$13))</f>
        <v>58629.9588686393</v>
      </c>
      <c r="S16" s="46"/>
      <c r="T16" s="47" t="n">
        <f aca="false">IF(P16="","",IF(G16="買",(P16-H16),(H16-P16))*IF(RIGHT($D$2,3)="JPY",100,10000))</f>
        <v>158</v>
      </c>
      <c r="U16" s="47"/>
      <c r="V16" s="3" t="n">
        <f aca="false">IF(T16&lt;&gt;"",IF(T16&gt;0,1+V15,0),"")</f>
        <v>8</v>
      </c>
      <c r="W16" s="2" t="n">
        <f aca="false">IF(T16&lt;&gt;"",IF(T16&lt;0,1+W15,0),"")</f>
        <v>0</v>
      </c>
      <c r="X16" s="48" t="n">
        <f aca="false">IF(C16&lt;&gt;"",MAX(X15,C16),"")</f>
        <v>801523.488330766</v>
      </c>
      <c r="Y16" s="56" t="n">
        <f aca="false">IF(X16&lt;&gt;"",1-(C16/X16),"")</f>
        <v>0</v>
      </c>
      <c r="Z16" s="2" t="n">
        <f aca="false">IF(R16&gt;0,R16,"")</f>
        <v>58629.9588686393</v>
      </c>
      <c r="AA16" s="2" t="str">
        <f aca="false">IF(R16&lt;0,R16,"")</f>
        <v/>
      </c>
    </row>
    <row r="17" customFormat="false" ht="13" hidden="false" customHeight="false" outlineLevel="0" collapsed="false">
      <c r="B17" s="41" t="n">
        <v>9</v>
      </c>
      <c r="C17" s="42" t="n">
        <f aca="false">IF(R16="","",C16+R16)</f>
        <v>860153.447199405</v>
      </c>
      <c r="D17" s="42"/>
      <c r="E17" s="41" t="n">
        <v>2007</v>
      </c>
      <c r="F17" s="43" t="n">
        <v>43856</v>
      </c>
      <c r="G17" s="44" t="s">
        <v>46</v>
      </c>
      <c r="H17" s="41" t="n">
        <v>121.32</v>
      </c>
      <c r="I17" s="41"/>
      <c r="J17" s="41" t="n">
        <v>116</v>
      </c>
      <c r="K17" s="42" t="n">
        <f aca="false">IF(J17="","",C17*0.05)</f>
        <v>43007.6723599703</v>
      </c>
      <c r="L17" s="42"/>
      <c r="M17" s="45" t="n">
        <f aca="false">IF(J17="","",(K17/J17)/LOOKUP(RIGHT($D$2,3),定数!$A$6:$A$13,定数!$B$6:$B$13))</f>
        <v>3.7075579620664</v>
      </c>
      <c r="N17" s="41" t="n">
        <v>2007</v>
      </c>
      <c r="O17" s="43" t="n">
        <v>43862</v>
      </c>
      <c r="P17" s="41" t="n">
        <v>120.06</v>
      </c>
      <c r="Q17" s="41"/>
      <c r="R17" s="46" t="n">
        <f aca="false">IF(P17="","",T17*M17*LOOKUP(RIGHT($D$2,3),定数!$A$6:$A$13,定数!$B$6:$B$13))</f>
        <v>-46715.2303220363</v>
      </c>
      <c r="S17" s="46"/>
      <c r="T17" s="47" t="n">
        <f aca="false">IF(P17="","",IF(G17="買",(P17-H17),(H17-P17))*IF(RIGHT($D$2,3)="JPY",100,10000))</f>
        <v>-125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860153.447199405</v>
      </c>
      <c r="Y17" s="56" t="n">
        <f aca="false">IF(X17&lt;&gt;"",1-(C17/X17),"")</f>
        <v>0</v>
      </c>
      <c r="Z17" s="2" t="str">
        <f aca="false">IF(R17&gt;0,R17,"")</f>
        <v/>
      </c>
      <c r="AA17" s="2" t="n">
        <f aca="false">IF(R17&lt;0,R17,"")</f>
        <v>-46715.2303220363</v>
      </c>
    </row>
    <row r="18" customFormat="false" ht="13" hidden="false" customHeight="false" outlineLevel="0" collapsed="false">
      <c r="B18" s="41" t="n">
        <v>10</v>
      </c>
      <c r="C18" s="42" t="n">
        <f aca="false">IF(R17="","",C17+R17)</f>
        <v>813438.216877369</v>
      </c>
      <c r="D18" s="42"/>
      <c r="E18" s="41"/>
      <c r="F18" s="43"/>
      <c r="G18" s="44"/>
      <c r="H18" s="41"/>
      <c r="I18" s="41"/>
      <c r="J18" s="41"/>
      <c r="K18" s="42" t="str">
        <f aca="false">IF(J18="","",C18*0.05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860153.447199405</v>
      </c>
      <c r="Y18" s="56" t="n">
        <f aca="false">IF(X18&lt;&gt;"",1-(C18/X18),"")</f>
        <v>0.0543103448275858</v>
      </c>
      <c r="Z18" s="2" t="str">
        <f aca="false">IF(R18&gt;0,R18,"")</f>
        <v/>
      </c>
      <c r="AA18" s="2" t="str">
        <f aca="false">IF(R18&lt;0,R18,"")</f>
        <v/>
      </c>
    </row>
    <row r="19" customFormat="false" ht="13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5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56" t="str">
        <f aca="false">IF(X19&lt;&gt;"",1-(C19/X19),"")</f>
        <v/>
      </c>
      <c r="Z19" s="2" t="str">
        <f aca="false">IF(R19&gt;0,R19,"")</f>
        <v/>
      </c>
      <c r="AA19" s="2" t="str">
        <f aca="false">IF(R19&lt;0,R19,"")</f>
        <v/>
      </c>
    </row>
    <row r="20" customFormat="false" ht="13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5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56" t="str">
        <f aca="false">IF(X20&lt;&gt;"",1-(C20/X20),"")</f>
        <v/>
      </c>
      <c r="Z20" s="2" t="str">
        <f aca="false">IF(R20&gt;0,R20,"")</f>
        <v/>
      </c>
      <c r="AA20" s="2" t="str">
        <f aca="false">IF(R20&lt;0,R20,"")</f>
        <v/>
      </c>
    </row>
    <row r="21" customFormat="false" ht="13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5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56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5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56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5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56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5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56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5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56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5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56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5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56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5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56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5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56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5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56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5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56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5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56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5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56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5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56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56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56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56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56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56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56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56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56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56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56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56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56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56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56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56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56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56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56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56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56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56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56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56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56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56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56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56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56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56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56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56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56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56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56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56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56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56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56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56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56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56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56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56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56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56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56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56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56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56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56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56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56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56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56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56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56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56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56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56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56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56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56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56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56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56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56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56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56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56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56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56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56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56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56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13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46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9:G11 G14:G45 G47:G108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R17" activeCellId="0" sqref="R17:S17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72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704003.39570042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204003.395700429</v>
      </c>
      <c r="E4" s="12"/>
      <c r="F4" s="4" t="s">
        <v>21</v>
      </c>
      <c r="G4" s="4"/>
      <c r="H4" s="13" t="n">
        <f aca="false">SUM($T$9:$U$108)</f>
        <v>695</v>
      </c>
      <c r="I4" s="13"/>
      <c r="J4" s="14" t="s">
        <v>22</v>
      </c>
      <c r="K4" s="14"/>
      <c r="L4" s="8" t="e">
        <f aca="false">Z8/AA8</f>
        <v>#DIV/0!</v>
      </c>
      <c r="M4" s="8"/>
      <c r="N4" s="15" t="s">
        <v>23</v>
      </c>
      <c r="O4" s="15"/>
      <c r="P4" s="16" t="n">
        <f aca="false">MAX(Y:Y)</f>
        <v>0.0543103448275858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4</v>
      </c>
      <c r="C5" s="18" t="n">
        <f aca="false">COUNTIF($R$9:$R$990,"&gt;0")</f>
        <v>6</v>
      </c>
      <c r="D5" s="4" t="s">
        <v>25</v>
      </c>
      <c r="E5" s="19" t="n">
        <f aca="false">COUNTIF($R$9:$R$990,"&lt;0")</f>
        <v>3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666666666666667</v>
      </c>
      <c r="J5" s="17" t="s">
        <v>28</v>
      </c>
      <c r="K5" s="17"/>
      <c r="L5" s="6" t="n">
        <f aca="false">MAX(V9:V993)</f>
        <v>5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" hidden="false" customHeight="false" outlineLevel="0" collapsed="false">
      <c r="B9" s="41" t="n">
        <v>1</v>
      </c>
      <c r="C9" s="42" t="n">
        <f aca="false">L2</f>
        <v>500000</v>
      </c>
      <c r="D9" s="42"/>
      <c r="E9" s="41" t="n">
        <v>2006</v>
      </c>
      <c r="F9" s="43" t="n">
        <v>43882</v>
      </c>
      <c r="G9" s="44" t="s">
        <v>46</v>
      </c>
      <c r="H9" s="41" t="n">
        <v>118.35</v>
      </c>
      <c r="I9" s="41"/>
      <c r="J9" s="41" t="n">
        <v>44</v>
      </c>
      <c r="K9" s="42" t="n">
        <f aca="false">IF(J9="","",C9*0.05)</f>
        <v>25000</v>
      </c>
      <c r="L9" s="42"/>
      <c r="M9" s="45" t="n">
        <f aca="false">IF(J9="","",(K9/J9)/LOOKUP(RIGHT($D$2,3),定数!$A$6:$A$13,定数!$B$6:$B$13))</f>
        <v>5.68181818181818</v>
      </c>
      <c r="N9" s="41" t="n">
        <v>2006</v>
      </c>
      <c r="O9" s="43" t="n">
        <v>43884</v>
      </c>
      <c r="P9" s="41" t="n">
        <v>117.91</v>
      </c>
      <c r="Q9" s="41"/>
      <c r="R9" s="46" t="n">
        <f aca="false">IF(P9="","",T9*M9*LOOKUP(RIGHT($D$2,3),定数!$A$6:$A$13,定数!$B$6:$B$13))</f>
        <v>-24999.9999999999</v>
      </c>
      <c r="S9" s="46"/>
      <c r="T9" s="47" t="n">
        <f aca="false">IF(P9="","",IF(G9="買",(P9-H9),(H9-P9))*IF(RIGHT($D$2,3)="JPY",100,10000))</f>
        <v>-43.9999999999998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24999.9999999999</v>
      </c>
    </row>
    <row r="10" customFormat="false" ht="13" hidden="false" customHeight="false" outlineLevel="0" collapsed="false">
      <c r="B10" s="41" t="n">
        <v>2</v>
      </c>
      <c r="C10" s="42" t="n">
        <f aca="false">IF(R9="","",C9+R9)</f>
        <v>475000</v>
      </c>
      <c r="D10" s="42"/>
      <c r="E10" s="41" t="n">
        <v>2006</v>
      </c>
      <c r="F10" s="43" t="n">
        <v>43942</v>
      </c>
      <c r="G10" s="44" t="s">
        <v>47</v>
      </c>
      <c r="H10" s="41" t="n">
        <v>116.74</v>
      </c>
      <c r="I10" s="41"/>
      <c r="J10" s="41" t="n">
        <v>124</v>
      </c>
      <c r="K10" s="42" t="n">
        <f aca="false">IF(J10="","",C10*0.05)</f>
        <v>23750</v>
      </c>
      <c r="L10" s="42"/>
      <c r="M10" s="45" t="n">
        <f aca="false">IF(J10="","",(K10/J10)/LOOKUP(RIGHT($D$2,3),定数!$A$6:$A$13,定数!$B$6:$B$13))</f>
        <v>1.91532258064516</v>
      </c>
      <c r="N10" s="41" t="n">
        <v>2006</v>
      </c>
      <c r="O10" s="43" t="n">
        <v>43945</v>
      </c>
      <c r="P10" s="41" t="n">
        <v>114.31</v>
      </c>
      <c r="Q10" s="41"/>
      <c r="R10" s="46" t="n">
        <f aca="false">IF(P10="","",T10*M10*LOOKUP(RIGHT($D$2,3),定数!$A$6:$A$13,定数!$B$6:$B$13))</f>
        <v>46542.3387096773</v>
      </c>
      <c r="S10" s="46"/>
      <c r="T10" s="47" t="n">
        <f aca="false">IF(P10="","",IF(G10="買",(P10-H10),(H10-P10))*IF(RIGHT($D$2,3)="JPY",100,10000))</f>
        <v>242.999999999999</v>
      </c>
      <c r="U10" s="47"/>
      <c r="V10" s="3" t="n">
        <f aca="false">IF(T10&lt;&gt;"",IF(T10&gt;0,1+V9,0),"")</f>
        <v>1</v>
      </c>
      <c r="W10" s="2" t="n">
        <f aca="false">IF(T10&lt;&gt;"",IF(T10&lt;0,1+W9,0),"")</f>
        <v>0</v>
      </c>
      <c r="X10" s="48" t="n">
        <f aca="false">IF(C10&lt;&gt;"",MAX(C10,C9),"")</f>
        <v>500000</v>
      </c>
      <c r="Z10" s="2" t="n">
        <f aca="false">IF(R10&gt;0,R10,"")</f>
        <v>46542.3387096773</v>
      </c>
      <c r="AA10" s="2" t="str">
        <f aca="false">IF(R10&lt;0,R10,"")</f>
        <v/>
      </c>
    </row>
    <row r="11" customFormat="false" ht="13.75" hidden="false" customHeight="false" outlineLevel="0" collapsed="false">
      <c r="B11" s="49" t="n">
        <v>3</v>
      </c>
      <c r="C11" s="50" t="n">
        <f aca="false">IF(R10="","",C10+R10)</f>
        <v>521542.338709677</v>
      </c>
      <c r="D11" s="50"/>
      <c r="E11" s="49" t="n">
        <v>2006</v>
      </c>
      <c r="F11" s="51" t="n">
        <v>44004</v>
      </c>
      <c r="G11" s="52" t="s">
        <v>46</v>
      </c>
      <c r="H11" s="49" t="n">
        <v>115.26</v>
      </c>
      <c r="I11" s="49"/>
      <c r="J11" s="49" t="n">
        <v>91</v>
      </c>
      <c r="K11" s="50" t="n">
        <f aca="false">IF(J11="","",C11*0.05)</f>
        <v>26077.1169354839</v>
      </c>
      <c r="L11" s="50"/>
      <c r="M11" s="53" t="n">
        <f aca="false">IF(J11="","",(K11/J11)/LOOKUP(RIGHT($D$2,3),定数!$A$6:$A$13,定数!$B$6:$B$13))</f>
        <v>2.86561724565757</v>
      </c>
      <c r="N11" s="49" t="n">
        <v>2006</v>
      </c>
      <c r="O11" s="51" t="n">
        <v>44012</v>
      </c>
      <c r="P11" s="49" t="n">
        <v>114.35</v>
      </c>
      <c r="Q11" s="49"/>
      <c r="R11" s="54" t="n">
        <f aca="false">IF(P11="","",T11*M11*LOOKUP(RIGHT($D$2,3),定数!$A$6:$A$13,定数!$B$6:$B$13))</f>
        <v>-26077.1169354842</v>
      </c>
      <c r="S11" s="54"/>
      <c r="T11" s="55" t="n">
        <f aca="false">IF(P11="","",IF(G11="買",(P11-H11),(H11-P11))*IF(RIGHT($D$2,3)="JPY",100,10000))</f>
        <v>-91.0000000000011</v>
      </c>
      <c r="U11" s="55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521542.338709677</v>
      </c>
      <c r="Y11" s="56" t="n">
        <f aca="false">IF(X11&lt;&gt;"",1-(C11/X11),"")</f>
        <v>0</v>
      </c>
      <c r="Z11" s="2" t="str">
        <f aca="false">IF(R11&gt;0,R11,"")</f>
        <v/>
      </c>
      <c r="AA11" s="2" t="n">
        <f aca="false">IF(R11&lt;0,R11,"")</f>
        <v>-26077.1169354842</v>
      </c>
    </row>
    <row r="12" customFormat="false" ht="13" hidden="false" customHeight="false" outlineLevel="0" collapsed="false">
      <c r="B12" s="57" t="n">
        <v>4</v>
      </c>
      <c r="C12" s="58" t="n">
        <f aca="false">IF(R11="","",C11+R11)</f>
        <v>495465.221774193</v>
      </c>
      <c r="D12" s="58"/>
      <c r="E12" s="57" t="n">
        <v>2006</v>
      </c>
      <c r="F12" s="59" t="n">
        <v>44026</v>
      </c>
      <c r="G12" s="60" t="s">
        <v>46</v>
      </c>
      <c r="H12" s="57" t="n">
        <v>115.54</v>
      </c>
      <c r="I12" s="57"/>
      <c r="J12" s="57" t="n">
        <v>58</v>
      </c>
      <c r="K12" s="58" t="n">
        <f aca="false">IF(J12="","",C12*0.05)</f>
        <v>24773.2610887097</v>
      </c>
      <c r="L12" s="58"/>
      <c r="M12" s="61" t="n">
        <f aca="false">IF(J12="","",(K12/J12)/LOOKUP(RIGHT($D$2,3),定数!$A$6:$A$13,定数!$B$6:$B$13))</f>
        <v>4.27125191184649</v>
      </c>
      <c r="N12" s="57" t="n">
        <v>2006</v>
      </c>
      <c r="O12" s="59" t="n">
        <v>44029</v>
      </c>
      <c r="P12" s="57" t="n">
        <v>116.65</v>
      </c>
      <c r="Q12" s="57"/>
      <c r="R12" s="62" t="n">
        <f aca="false">IF(P12="","",T12*M12*LOOKUP(RIGHT($D$2,3),定数!$A$6:$A$13,定数!$B$6:$B$13))</f>
        <v>47410.8962214961</v>
      </c>
      <c r="S12" s="62"/>
      <c r="T12" s="63" t="n">
        <f aca="false">IF(P12="","",IF(G12="買",(P12-H12),(H12-P12))*IF(RIGHT($D$2,3)="JPY",100,10000))</f>
        <v>111</v>
      </c>
      <c r="U12" s="63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521542.338709677</v>
      </c>
      <c r="Y12" s="56" t="n">
        <f aca="false">IF(X12&lt;&gt;"",1-(C12/X12),"")</f>
        <v>0.0500000000000006</v>
      </c>
      <c r="Z12" s="2" t="n">
        <f aca="false">IF(R12&gt;0,R12,"")</f>
        <v>47410.8962214961</v>
      </c>
      <c r="AA12" s="2" t="str">
        <f aca="false">IF(R12&lt;0,R12,"")</f>
        <v/>
      </c>
    </row>
    <row r="13" customFormat="false" ht="13" hidden="false" customHeight="false" outlineLevel="0" collapsed="false">
      <c r="B13" s="41" t="n">
        <v>5</v>
      </c>
      <c r="C13" s="42" t="n">
        <f aca="false">IF(R12="","",C12+R12)</f>
        <v>542876.117995689</v>
      </c>
      <c r="D13" s="42"/>
      <c r="E13" s="41" t="n">
        <v>2006</v>
      </c>
      <c r="F13" s="43" t="n">
        <v>44065</v>
      </c>
      <c r="G13" s="44" t="s">
        <v>46</v>
      </c>
      <c r="H13" s="41" t="n">
        <v>116.21</v>
      </c>
      <c r="I13" s="41"/>
      <c r="J13" s="41" t="n">
        <v>104</v>
      </c>
      <c r="K13" s="42" t="n">
        <f aca="false">IF(J13="","",C13*0.05)</f>
        <v>27143.8058997845</v>
      </c>
      <c r="L13" s="42"/>
      <c r="M13" s="45" t="n">
        <f aca="false">IF(J13="","",(K13/J13)/LOOKUP(RIGHT($D$2,3),定数!$A$6:$A$13,定数!$B$6:$B$13))</f>
        <v>2.60998133651774</v>
      </c>
      <c r="N13" s="41" t="n">
        <v>2006</v>
      </c>
      <c r="O13" s="43" t="n">
        <v>44092</v>
      </c>
      <c r="P13" s="41" t="n">
        <v>117.5</v>
      </c>
      <c r="Q13" s="41"/>
      <c r="R13" s="46" t="n">
        <f aca="false">IF(P13="","",T13*M13*LOOKUP(RIGHT($D$2,3),定数!$A$6:$A$13,定数!$B$6:$B$13))</f>
        <v>33668.759241079</v>
      </c>
      <c r="S13" s="46"/>
      <c r="T13" s="47" t="n">
        <f aca="false">IF(P13="","",IF(G13="買",(P13-H13),(H13-P13))*IF(RIGHT($D$2,3)="JPY",100,10000))</f>
        <v>129.000000000001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48" t="n">
        <f aca="false">IF(C13&lt;&gt;"",MAX(X12,C13),"")</f>
        <v>542876.117995689</v>
      </c>
      <c r="Y13" s="56" t="n">
        <f aca="false">IF(X13&lt;&gt;"",1-(C13/X13),"")</f>
        <v>0</v>
      </c>
      <c r="Z13" s="2" t="n">
        <f aca="false">IF(R13&gt;0,R13,"")</f>
        <v>33668.759241079</v>
      </c>
      <c r="AA13" s="2" t="str">
        <f aca="false">IF(R13&lt;0,R13,"")</f>
        <v/>
      </c>
    </row>
    <row r="14" customFormat="false" ht="13" hidden="false" customHeight="false" outlineLevel="0" collapsed="false">
      <c r="B14" s="41" t="n">
        <v>6</v>
      </c>
      <c r="C14" s="42" t="n">
        <f aca="false">IF(R13="","",C13+R13)</f>
        <v>576544.877236768</v>
      </c>
      <c r="D14" s="42"/>
      <c r="E14" s="41" t="n">
        <v>2006</v>
      </c>
      <c r="F14" s="43" t="n">
        <v>44110</v>
      </c>
      <c r="G14" s="44" t="s">
        <v>46</v>
      </c>
      <c r="H14" s="41" t="n">
        <v>117.89</v>
      </c>
      <c r="I14" s="41"/>
      <c r="J14" s="41" t="n">
        <v>59</v>
      </c>
      <c r="K14" s="42" t="n">
        <f aca="false">IF(J14="","",C14*0.05)</f>
        <v>28827.2438618384</v>
      </c>
      <c r="L14" s="42"/>
      <c r="M14" s="45" t="n">
        <f aca="false">IF(J14="","",(K14/J14)/LOOKUP(RIGHT($D$2,3),定数!$A$6:$A$13,定数!$B$6:$B$13))</f>
        <v>4.88597353590482</v>
      </c>
      <c r="N14" s="41" t="n">
        <v>2006</v>
      </c>
      <c r="O14" s="43" t="n">
        <v>44110</v>
      </c>
      <c r="P14" s="41" t="n">
        <v>118.74</v>
      </c>
      <c r="Q14" s="41"/>
      <c r="R14" s="46" t="n">
        <f aca="false">IF(P14="","",T14*M14*LOOKUP(RIGHT($D$2,3),定数!$A$6:$A$13,定数!$B$6:$B$13))</f>
        <v>41530.7750551907</v>
      </c>
      <c r="S14" s="46"/>
      <c r="T14" s="47" t="n">
        <f aca="false">IF(P14="","",IF(G14="買",(P14-H14),(H14-P14))*IF(RIGHT($D$2,3)="JPY",100,10000))</f>
        <v>84.9999999999994</v>
      </c>
      <c r="U14" s="47"/>
      <c r="V14" s="3" t="n">
        <f aca="false">IF(T14&lt;&gt;"",IF(T14&gt;0,1+V13,0),"")</f>
        <v>3</v>
      </c>
      <c r="W14" s="2" t="n">
        <f aca="false">IF(T14&lt;&gt;"",IF(T14&lt;0,1+W13,0),"")</f>
        <v>0</v>
      </c>
      <c r="X14" s="48" t="n">
        <f aca="false">IF(C14&lt;&gt;"",MAX(X13,C14),"")</f>
        <v>576544.877236768</v>
      </c>
      <c r="Y14" s="56" t="n">
        <f aca="false">IF(X14&lt;&gt;"",1-(C14/X14),"")</f>
        <v>0</v>
      </c>
      <c r="Z14" s="2" t="n">
        <f aca="false">IF(R14&gt;0,R14,"")</f>
        <v>41530.7750551907</v>
      </c>
      <c r="AA14" s="2" t="str">
        <f aca="false">IF(R14&lt;0,R14,"")</f>
        <v/>
      </c>
    </row>
    <row r="15" customFormat="false" ht="13" hidden="false" customHeight="false" outlineLevel="0" collapsed="false">
      <c r="B15" s="41" t="n">
        <v>7</v>
      </c>
      <c r="C15" s="42" t="n">
        <f aca="false">IF(R14="","",C14+R14)</f>
        <v>618075.652291959</v>
      </c>
      <c r="D15" s="42"/>
      <c r="E15" s="41" t="n">
        <v>2006</v>
      </c>
      <c r="F15" s="43" t="n">
        <v>44114</v>
      </c>
      <c r="G15" s="44" t="s">
        <v>47</v>
      </c>
      <c r="H15" s="41" t="n">
        <v>117.68</v>
      </c>
      <c r="I15" s="41"/>
      <c r="J15" s="41" t="n">
        <v>91</v>
      </c>
      <c r="K15" s="42" t="n">
        <f aca="false">IF(J15="","",C15*0.05)</f>
        <v>30903.782614598</v>
      </c>
      <c r="L15" s="42"/>
      <c r="M15" s="45" t="n">
        <f aca="false">IF(J15="","",(K15/J15)/LOOKUP(RIGHT($D$2,3),定数!$A$6:$A$13,定数!$B$6:$B$13))</f>
        <v>3.39602006753824</v>
      </c>
      <c r="N15" s="41" t="n">
        <v>2006</v>
      </c>
      <c r="O15" s="43" t="n">
        <v>44126</v>
      </c>
      <c r="P15" s="41" t="n">
        <v>115.91</v>
      </c>
      <c r="Q15" s="41"/>
      <c r="R15" s="46" t="n">
        <f aca="false">IF(P15="","",T15*M15*LOOKUP(RIGHT($D$2,3),定数!$A$6:$A$13,定数!$B$6:$B$13))</f>
        <v>60109.5551954271</v>
      </c>
      <c r="S15" s="46"/>
      <c r="T15" s="47" t="n">
        <f aca="false">IF(P15="","",IF(G15="買",(P15-H15),(H15-P15))*IF(RIGHT($D$2,3)="JPY",100,10000))</f>
        <v>177.000000000001</v>
      </c>
      <c r="U15" s="47"/>
      <c r="V15" s="3" t="n">
        <f aca="false">IF(T15&lt;&gt;"",IF(T15&gt;0,1+V14,0),"")</f>
        <v>4</v>
      </c>
      <c r="W15" s="2" t="n">
        <f aca="false">IF(T15&lt;&gt;"",IF(T15&lt;0,1+W14,0),"")</f>
        <v>0</v>
      </c>
      <c r="X15" s="48" t="n">
        <f aca="false">IF(C15&lt;&gt;"",MAX(X14,C15),"")</f>
        <v>618075.652291959</v>
      </c>
      <c r="Y15" s="56" t="n">
        <f aca="false">IF(X15&lt;&gt;"",1-(C15/X15),"")</f>
        <v>0</v>
      </c>
      <c r="Z15" s="2" t="n">
        <f aca="false">IF(R15&gt;0,R15,"")</f>
        <v>60109.5551954271</v>
      </c>
      <c r="AA15" s="2" t="str">
        <f aca="false">IF(R15&lt;0,R15,"")</f>
        <v/>
      </c>
    </row>
    <row r="16" customFormat="false" ht="13" hidden="false" customHeight="false" outlineLevel="0" collapsed="false">
      <c r="B16" s="41" t="n">
        <v>8</v>
      </c>
      <c r="C16" s="42" t="n">
        <f aca="false">IF(R15="","",C15+R15)</f>
        <v>678185.207487386</v>
      </c>
      <c r="D16" s="42"/>
      <c r="E16" s="41" t="n">
        <v>2007</v>
      </c>
      <c r="F16" s="43" t="n">
        <v>43839</v>
      </c>
      <c r="G16" s="44" t="s">
        <v>46</v>
      </c>
      <c r="H16" s="41" t="n">
        <v>119.04</v>
      </c>
      <c r="I16" s="41"/>
      <c r="J16" s="41" t="n">
        <v>108</v>
      </c>
      <c r="K16" s="42" t="n">
        <f aca="false">IF(J16="","",C16*0.05)</f>
        <v>33909.2603743693</v>
      </c>
      <c r="L16" s="42"/>
      <c r="M16" s="45" t="n">
        <f aca="false">IF(J16="","",(K16/J16)/LOOKUP(RIGHT($D$2,3),定数!$A$6:$A$13,定数!$B$6:$B$13))</f>
        <v>3.13974633096012</v>
      </c>
      <c r="N16" s="41" t="n">
        <v>2007</v>
      </c>
      <c r="O16" s="43" t="n">
        <v>43848</v>
      </c>
      <c r="P16" s="41" t="n">
        <v>121.15</v>
      </c>
      <c r="Q16" s="41"/>
      <c r="R16" s="46" t="n">
        <f aca="false">IF(P16="","",T16*M16*LOOKUP(RIGHT($D$2,3),定数!$A$6:$A$13,定数!$B$6:$B$13))</f>
        <v>66248.6475832585</v>
      </c>
      <c r="S16" s="46"/>
      <c r="T16" s="47" t="n">
        <f aca="false">IF(P16="","",IF(G16="買",(P16-H16),(H16-P16))*IF(RIGHT($D$2,3)="JPY",100,10000))</f>
        <v>211</v>
      </c>
      <c r="U16" s="47"/>
      <c r="V16" s="3" t="n">
        <f aca="false">IF(T16&lt;&gt;"",IF(T16&gt;0,1+V15,0),"")</f>
        <v>5</v>
      </c>
      <c r="W16" s="2" t="n">
        <f aca="false">IF(T16&lt;&gt;"",IF(T16&lt;0,1+W15,0),"")</f>
        <v>0</v>
      </c>
      <c r="X16" s="48" t="n">
        <f aca="false">IF(C16&lt;&gt;"",MAX(X15,C16),"")</f>
        <v>678185.207487386</v>
      </c>
      <c r="Y16" s="56" t="n">
        <f aca="false">IF(X16&lt;&gt;"",1-(C16/X16),"")</f>
        <v>0</v>
      </c>
      <c r="Z16" s="2" t="n">
        <f aca="false">IF(R16&gt;0,R16,"")</f>
        <v>66248.6475832585</v>
      </c>
      <c r="AA16" s="2" t="str">
        <f aca="false">IF(R16&lt;0,R16,"")</f>
        <v/>
      </c>
    </row>
    <row r="17" customFormat="false" ht="13" hidden="false" customHeight="false" outlineLevel="0" collapsed="false">
      <c r="B17" s="41" t="n">
        <v>9</v>
      </c>
      <c r="C17" s="42" t="n">
        <f aca="false">IF(R16="","",C16+R16)</f>
        <v>744433.855070645</v>
      </c>
      <c r="D17" s="42"/>
      <c r="E17" s="41" t="n">
        <v>2007</v>
      </c>
      <c r="F17" s="43" t="n">
        <v>43856</v>
      </c>
      <c r="G17" s="44" t="s">
        <v>46</v>
      </c>
      <c r="H17" s="41" t="n">
        <v>121.32</v>
      </c>
      <c r="I17" s="41"/>
      <c r="J17" s="41" t="n">
        <v>116</v>
      </c>
      <c r="K17" s="42" t="n">
        <f aca="false">IF(J17="","",C17*0.05)</f>
        <v>37221.6927535322</v>
      </c>
      <c r="L17" s="42"/>
      <c r="M17" s="45" t="n">
        <f aca="false">IF(J17="","",(K17/J17)/LOOKUP(RIGHT($D$2,3),定数!$A$6:$A$13,定数!$B$6:$B$13))</f>
        <v>3.20876661668381</v>
      </c>
      <c r="N17" s="41" t="n">
        <v>2007</v>
      </c>
      <c r="O17" s="43" t="n">
        <v>43862</v>
      </c>
      <c r="P17" s="41" t="n">
        <v>120.06</v>
      </c>
      <c r="Q17" s="41"/>
      <c r="R17" s="46" t="n">
        <f aca="false">IF(P17="","",T17*M17*LOOKUP(RIGHT($D$2,3),定数!$A$6:$A$13,定数!$B$6:$B$13))</f>
        <v>-40430.4593702158</v>
      </c>
      <c r="S17" s="46"/>
      <c r="T17" s="47" t="n">
        <f aca="false">IF(P17="","",IF(G17="買",(P17-H17),(H17-P17))*IF(RIGHT($D$2,3)="JPY",100,10000))</f>
        <v>-125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744433.855070645</v>
      </c>
      <c r="Y17" s="56" t="n">
        <f aca="false">IF(X17&lt;&gt;"",1-(C17/X17),"")</f>
        <v>0</v>
      </c>
      <c r="Z17" s="2" t="str">
        <f aca="false">IF(R17&gt;0,R17,"")</f>
        <v/>
      </c>
      <c r="AA17" s="2" t="n">
        <f aca="false">IF(R17&lt;0,R17,"")</f>
        <v>-40430.4593702158</v>
      </c>
    </row>
    <row r="18" customFormat="false" ht="13" hidden="false" customHeight="false" outlineLevel="0" collapsed="false">
      <c r="B18" s="41" t="n">
        <v>10</v>
      </c>
      <c r="C18" s="42" t="n">
        <f aca="false">IF(R17="","",C17+R17)</f>
        <v>704003.395700429</v>
      </c>
      <c r="D18" s="42"/>
      <c r="E18" s="41"/>
      <c r="F18" s="43"/>
      <c r="G18" s="44"/>
      <c r="H18" s="41"/>
      <c r="I18" s="41"/>
      <c r="J18" s="41"/>
      <c r="K18" s="42" t="str">
        <f aca="false">IF(J18="","",C18*0.05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744433.855070645</v>
      </c>
      <c r="Y18" s="56" t="n">
        <f aca="false">IF(X18&lt;&gt;"",1-(C18/X18),"")</f>
        <v>0.0543103448275858</v>
      </c>
      <c r="Z18" s="2" t="str">
        <f aca="false">IF(R18&gt;0,R18,"")</f>
        <v/>
      </c>
      <c r="AA18" s="2" t="str">
        <f aca="false">IF(R18&lt;0,R18,"")</f>
        <v/>
      </c>
    </row>
    <row r="19" customFormat="false" ht="13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5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56" t="str">
        <f aca="false">IF(X19&lt;&gt;"",1-(C19/X19),"")</f>
        <v/>
      </c>
      <c r="Z19" s="2" t="str">
        <f aca="false">IF(R19&gt;0,R19,"")</f>
        <v/>
      </c>
      <c r="AA19" s="2" t="str">
        <f aca="false">IF(R19&lt;0,R19,"")</f>
        <v/>
      </c>
    </row>
    <row r="20" customFormat="false" ht="13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5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56" t="str">
        <f aca="false">IF(X20&lt;&gt;"",1-(C20/X20),"")</f>
        <v/>
      </c>
      <c r="Z20" s="2" t="str">
        <f aca="false">IF(R20&gt;0,R20,"")</f>
        <v/>
      </c>
      <c r="AA20" s="2" t="str">
        <f aca="false">IF(R20&lt;0,R20,"")</f>
        <v/>
      </c>
    </row>
    <row r="21" customFormat="false" ht="13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5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56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5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56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5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56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5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56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5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56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5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56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5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56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5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56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56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56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56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56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56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56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56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56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56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56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56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56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56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56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56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56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56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56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56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56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56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56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56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56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56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56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56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56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56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56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56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56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56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56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56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56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56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56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56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56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56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56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56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56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56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56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56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56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56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56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56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56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56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56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56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56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56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56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56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56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56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56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56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56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56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56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56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56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56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56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56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56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56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56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56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56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56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56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56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56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13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46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9:G11 G14:G45 G47:G108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0" activeCellId="0" sqref="A90"/>
    </sheetView>
  </sheetViews>
  <sheetFormatPr defaultColWidth="8.72265625" defaultRowHeight="14" zeroHeight="false" outlineLevelRow="0" outlineLevelCol="0"/>
  <cols>
    <col collapsed="false" customWidth="true" hidden="false" outlineLevel="0" max="1" min="1" style="64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72265625" defaultRowHeight="13" zeroHeight="false" outlineLevelRow="0" outlineLevelCol="0"/>
  <sheetData>
    <row r="1" customFormat="false" ht="13" hidden="false" customHeight="false" outlineLevel="0" collapsed="false">
      <c r="A1" s="1" t="s">
        <v>50</v>
      </c>
    </row>
    <row r="2" customFormat="false" ht="13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3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3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customFormat="false" ht="13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3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</row>
    <row r="7" customFormat="false" ht="13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3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</row>
    <row r="9" customFormat="false" ht="13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</row>
    <row r="11" customFormat="false" ht="13" hidden="false" customHeight="false" outlineLevel="0" collapsed="false">
      <c r="A11" s="1" t="s">
        <v>52</v>
      </c>
    </row>
    <row r="12" customFormat="false" ht="13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3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3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</row>
    <row r="15" customFormat="false" ht="13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3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3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</row>
    <row r="18" customFormat="false" ht="13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3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</row>
    <row r="21" customFormat="false" ht="13" hidden="false" customHeight="false" outlineLevel="0" collapsed="false">
      <c r="A21" s="1" t="s">
        <v>53</v>
      </c>
    </row>
    <row r="22" customFormat="false" ht="13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3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3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3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3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3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3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3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671875" defaultRowHeight="16.5" zeroHeight="false" outlineLevelRow="0" outlineLevelCol="0"/>
  <cols>
    <col collapsed="false" customWidth="true" hidden="false" outlineLevel="0" max="1" min="1" style="67" width="3.12"/>
    <col collapsed="false" customWidth="true" hidden="false" outlineLevel="0" max="2" min="2" style="68" width="13.25"/>
    <col collapsed="false" customWidth="true" hidden="false" outlineLevel="0" max="3" min="3" style="69" width="15.75"/>
    <col collapsed="false" customWidth="true" hidden="false" outlineLevel="0" max="4" min="4" style="69" width="12.99"/>
    <col collapsed="false" customWidth="true" hidden="false" outlineLevel="0" max="5" min="5" style="70" width="15.87"/>
    <col collapsed="false" customWidth="true" hidden="false" outlineLevel="0" max="6" min="6" style="69" width="15.87"/>
    <col collapsed="false" customWidth="true" hidden="false" outlineLevel="0" max="7" min="7" style="70" width="15.87"/>
    <col collapsed="false" customWidth="true" hidden="false" outlineLevel="0" max="8" min="8" style="69" width="15.87"/>
    <col collapsed="false" customWidth="true" hidden="false" outlineLevel="0" max="9" min="9" style="70" width="15.87"/>
    <col collapsed="false" customWidth="false" hidden="false" outlineLevel="0" max="257" min="10" style="67" width="8.86"/>
  </cols>
  <sheetData>
    <row r="2" customFormat="false" ht="16.5" hidden="false" customHeight="false" outlineLevel="0" collapsed="false">
      <c r="B2" s="71" t="s">
        <v>54</v>
      </c>
      <c r="C2" s="67"/>
    </row>
    <row r="4" customFormat="false" ht="16.5" hidden="false" customHeight="false" outlineLevel="0" collapsed="false">
      <c r="B4" s="72" t="s">
        <v>55</v>
      </c>
      <c r="C4" s="72" t="s">
        <v>10</v>
      </c>
      <c r="D4" s="72" t="s">
        <v>13</v>
      </c>
      <c r="E4" s="73" t="s">
        <v>56</v>
      </c>
      <c r="F4" s="74" t="s">
        <v>57</v>
      </c>
      <c r="G4" s="73" t="s">
        <v>56</v>
      </c>
      <c r="H4" s="72" t="s">
        <v>58</v>
      </c>
      <c r="I4" s="73" t="s">
        <v>56</v>
      </c>
    </row>
    <row r="5" customFormat="false" ht="16.5" hidden="false" customHeight="false" outlineLevel="0" collapsed="false">
      <c r="B5" s="75" t="s">
        <v>59</v>
      </c>
      <c r="C5" s="76" t="s">
        <v>60</v>
      </c>
      <c r="D5" s="76" t="n">
        <v>42</v>
      </c>
      <c r="E5" s="77" t="n">
        <v>44068</v>
      </c>
      <c r="F5" s="76"/>
      <c r="G5" s="77"/>
      <c r="H5" s="76"/>
      <c r="I5" s="77"/>
    </row>
    <row r="6" customFormat="false" ht="16.5" hidden="false" customHeight="false" outlineLevel="0" collapsed="false">
      <c r="B6" s="75" t="s">
        <v>59</v>
      </c>
      <c r="C6" s="76"/>
      <c r="D6" s="76"/>
      <c r="E6" s="77"/>
      <c r="F6" s="76"/>
      <c r="G6" s="78"/>
      <c r="H6" s="76"/>
      <c r="I6" s="78"/>
    </row>
    <row r="7" customFormat="false" ht="16.5" hidden="false" customHeight="false" outlineLevel="0" collapsed="false">
      <c r="B7" s="75" t="s">
        <v>59</v>
      </c>
      <c r="C7" s="76"/>
      <c r="D7" s="76"/>
      <c r="E7" s="78"/>
      <c r="F7" s="76"/>
      <c r="G7" s="78"/>
      <c r="H7" s="76"/>
      <c r="I7" s="78"/>
    </row>
    <row r="8" customFormat="false" ht="16.5" hidden="false" customHeight="false" outlineLevel="0" collapsed="false">
      <c r="B8" s="75" t="s">
        <v>59</v>
      </c>
      <c r="C8" s="76"/>
      <c r="D8" s="76"/>
      <c r="E8" s="78"/>
      <c r="F8" s="76"/>
      <c r="G8" s="78"/>
      <c r="H8" s="76"/>
      <c r="I8" s="78"/>
    </row>
    <row r="9" customFormat="false" ht="16.5" hidden="false" customHeight="false" outlineLevel="0" collapsed="false">
      <c r="B9" s="75" t="s">
        <v>59</v>
      </c>
      <c r="C9" s="76"/>
      <c r="D9" s="76"/>
      <c r="E9" s="78"/>
      <c r="F9" s="76"/>
      <c r="G9" s="78"/>
      <c r="H9" s="76"/>
      <c r="I9" s="78"/>
    </row>
    <row r="10" customFormat="false" ht="16.5" hidden="false" customHeight="false" outlineLevel="0" collapsed="false">
      <c r="B10" s="75" t="s">
        <v>59</v>
      </c>
      <c r="C10" s="76"/>
      <c r="D10" s="76"/>
      <c r="E10" s="78"/>
      <c r="F10" s="76"/>
      <c r="G10" s="78"/>
      <c r="H10" s="76"/>
      <c r="I10" s="78"/>
    </row>
    <row r="11" customFormat="false" ht="16.5" hidden="false" customHeight="false" outlineLevel="0" collapsed="false">
      <c r="B11" s="75" t="s">
        <v>59</v>
      </c>
      <c r="C11" s="76"/>
      <c r="D11" s="76"/>
      <c r="E11" s="78"/>
      <c r="F11" s="76"/>
      <c r="G11" s="78"/>
      <c r="H11" s="76"/>
      <c r="I11" s="78"/>
    </row>
    <row r="12" customFormat="false" ht="16.5" hidden="false" customHeight="false" outlineLevel="0" collapsed="false">
      <c r="B12" s="75" t="s">
        <v>59</v>
      </c>
      <c r="C12" s="76"/>
      <c r="D12" s="76"/>
      <c r="E12" s="78"/>
      <c r="F12" s="76"/>
      <c r="G12" s="78"/>
      <c r="H12" s="76"/>
      <c r="I12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2</v>
      </c>
      <c r="K4" s="15"/>
      <c r="L4" s="8" t="n">
        <f aca="false">MAX($C$9:$D$990)-C9</f>
        <v>153684.210526316</v>
      </c>
      <c r="M4" s="8"/>
      <c r="N4" s="15" t="s">
        <v>6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4</v>
      </c>
      <c r="C5" s="18" t="n">
        <f aca="false">COUNTIF($R$9:$R$990,"&gt;0")</f>
        <v>1</v>
      </c>
      <c r="D5" s="4" t="s">
        <v>25</v>
      </c>
      <c r="E5" s="19" t="n">
        <f aca="false">COUNTIF($R$9:$R$990,"&lt;0")</f>
        <v>0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1</v>
      </c>
      <c r="J5" s="17" t="s">
        <v>28</v>
      </c>
      <c r="K5" s="17"/>
      <c r="L5" s="6"/>
      <c r="M5" s="6"/>
      <c r="N5" s="20" t="s">
        <v>29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6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6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6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6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7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7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6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6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6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6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6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6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6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6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7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6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6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6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6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7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6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7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7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7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7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6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7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7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7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7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6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6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6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7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6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7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6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7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6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6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7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6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6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7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7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6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6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7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7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7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7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7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7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7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7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6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7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7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7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7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6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6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7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6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7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6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6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7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7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7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6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7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6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7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7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7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7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6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7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6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6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6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6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6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7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6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7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6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7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6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7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6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6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7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7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7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6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7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6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6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7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13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46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9:G11 G14:G45 G47:G108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succe</cp:lastModifiedBy>
  <cp:lastPrinted>2015-07-15T10:17:15Z</cp:lastPrinted>
  <dcterms:modified xsi:type="dcterms:W3CDTF">2020-08-25T13:2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